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09381"/>
        <c:axId val="75938280"/>
      </c:barChart>
      <c:catAx>
        <c:axId val="9730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280"/>
        <c:auto val="1"/>
        <c:lblAlgn val="ctr"/>
        <c:lblOffset val="100"/>
        <c:noMultiLvlLbl val="0"/>
      </c:catAx>
      <c:valAx>
        <c:axId val="7593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07323"/>
        <c:axId val="13585775"/>
      </c:barChart>
      <c:catAx>
        <c:axId val="446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775"/>
        <c:auto val="1"/>
        <c:lblAlgn val="ctr"/>
        <c:lblOffset val="100"/>
        <c:noMultiLvlLbl val="0"/>
      </c:catAx>
      <c:valAx>
        <c:axId val="135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83959"/>
        <c:axId val="86003811"/>
      </c:barChart>
      <c:catAx>
        <c:axId val="812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811"/>
        <c:auto val="1"/>
        <c:lblAlgn val="ctr"/>
        <c:lblOffset val="100"/>
        <c:noMultiLvlLbl val="0"/>
      </c:catAx>
      <c:valAx>
        <c:axId val="860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66916"/>
        <c:axId val="35229927"/>
      </c:barChart>
      <c:catAx>
        <c:axId val="209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927"/>
        <c:auto val="1"/>
        <c:lblAlgn val="ctr"/>
        <c:lblOffset val="100"/>
        <c:noMultiLvlLbl val="0"/>
      </c:catAx>
      <c:valAx>
        <c:axId val="352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81602"/>
        <c:axId val="65139995"/>
      </c:barChart>
      <c:catAx>
        <c:axId val="820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995"/>
        <c:auto val="1"/>
        <c:lblAlgn val="ctr"/>
        <c:lblOffset val="100"/>
        <c:noMultiLvlLbl val="0"/>
      </c:catAx>
      <c:valAx>
        <c:axId val="651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20264"/>
        <c:axId val="64606534"/>
      </c:barChart>
      <c:catAx>
        <c:axId val="962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534"/>
        <c:auto val="1"/>
        <c:lblAlgn val="ctr"/>
        <c:lblOffset val="100"/>
        <c:noMultiLvlLbl val="0"/>
      </c:catAx>
      <c:valAx>
        <c:axId val="646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34477"/>
        <c:axId val="42936560"/>
      </c:barChart>
      <c:catAx>
        <c:axId val="2153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560"/>
        <c:auto val="1"/>
        <c:lblAlgn val="ctr"/>
        <c:lblOffset val="100"/>
        <c:noMultiLvlLbl val="0"/>
      </c:catAx>
      <c:valAx>
        <c:axId val="429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07365"/>
        <c:axId val="83301654"/>
      </c:barChart>
      <c:catAx>
        <c:axId val="131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654"/>
        <c:auto val="1"/>
        <c:lblAlgn val="ctr"/>
        <c:lblOffset val="100"/>
        <c:noMultiLvlLbl val="0"/>
      </c:catAx>
      <c:valAx>
        <c:axId val="833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74144"/>
        <c:axId val="36203123"/>
      </c:barChart>
      <c:catAx>
        <c:axId val="492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123"/>
        <c:auto val="1"/>
        <c:lblAlgn val="ctr"/>
        <c:lblOffset val="100"/>
        <c:noMultiLvlLbl val="0"/>
      </c:catAx>
      <c:valAx>
        <c:axId val="362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62954"/>
        <c:axId val="79345584"/>
      </c:barChart>
      <c:catAx>
        <c:axId val="8486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584"/>
        <c:auto val="1"/>
        <c:lblAlgn val="ctr"/>
        <c:lblOffset val="100"/>
        <c:noMultiLvlLbl val="0"/>
      </c:catAx>
      <c:valAx>
        <c:axId val="793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99262"/>
        <c:axId val="52131892"/>
      </c:barChart>
      <c:catAx>
        <c:axId val="539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892"/>
        <c:auto val="1"/>
        <c:lblAlgn val="ctr"/>
        <c:lblOffset val="100"/>
        <c:noMultiLvlLbl val="0"/>
      </c:catAx>
      <c:valAx>
        <c:axId val="521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09465"/>
        <c:axId val="53562407"/>
      </c:barChart>
      <c:catAx>
        <c:axId val="968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407"/>
        <c:auto val="1"/>
        <c:lblAlgn val="ctr"/>
        <c:lblOffset val="100"/>
        <c:noMultiLvlLbl val="0"/>
      </c:catAx>
      <c:valAx>
        <c:axId val="535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0356"/>
        <c:axId val="49768782"/>
      </c:barChart>
      <c:catAx>
        <c:axId val="157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782"/>
        <c:auto val="1"/>
        <c:lblAlgn val="ctr"/>
        <c:lblOffset val="100"/>
        <c:noMultiLvlLbl val="0"/>
      </c:catAx>
      <c:valAx>
        <c:axId val="497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36966"/>
        <c:axId val="89723446"/>
      </c:barChart>
      <c:catAx>
        <c:axId val="9943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446"/>
        <c:auto val="1"/>
        <c:lblAlgn val="ctr"/>
        <c:lblOffset val="100"/>
        <c:noMultiLvlLbl val="0"/>
      </c:catAx>
      <c:valAx>
        <c:axId val="897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0251"/>
        <c:axId val="82691837"/>
      </c:barChart>
      <c:catAx>
        <c:axId val="5004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837"/>
        <c:auto val="1"/>
        <c:lblAlgn val="ctr"/>
        <c:lblOffset val="100"/>
        <c:noMultiLvlLbl val="0"/>
      </c:catAx>
      <c:valAx>
        <c:axId val="826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17933"/>
        <c:axId val="90677800"/>
      </c:barChart>
      <c:catAx>
        <c:axId val="507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800"/>
        <c:auto val="1"/>
        <c:lblAlgn val="ctr"/>
        <c:lblOffset val="100"/>
        <c:noMultiLvlLbl val="0"/>
      </c:catAx>
      <c:valAx>
        <c:axId val="906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96750"/>
        <c:axId val="19696974"/>
      </c:barChart>
      <c:catAx>
        <c:axId val="554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974"/>
        <c:auto val="1"/>
        <c:lblAlgn val="ctr"/>
        <c:lblOffset val="100"/>
        <c:noMultiLvlLbl val="0"/>
      </c:catAx>
      <c:valAx>
        <c:axId val="1969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90109"/>
        <c:axId val="58252312"/>
      </c:barChart>
      <c:catAx>
        <c:axId val="924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312"/>
        <c:auto val="1"/>
        <c:lblAlgn val="ctr"/>
        <c:lblOffset val="100"/>
        <c:noMultiLvlLbl val="0"/>
      </c:catAx>
      <c:valAx>
        <c:axId val="582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