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4391"/>
        <c:axId val="65273333"/>
      </c:scatterChart>
      <c:valAx>
        <c:axId val="655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333"/>
        <c:crossesAt val="0"/>
        <c:crossBetween val="midCat"/>
      </c:valAx>
      <c:valAx>
        <c:axId val="6527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87543"/>
        <c:axId val="63891765"/>
      </c:scatterChart>
      <c:valAx>
        <c:axId val="1508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765"/>
        <c:crossesAt val="0"/>
        <c:crossBetween val="midCat"/>
      </c:valAx>
      <c:valAx>
        <c:axId val="6389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85706"/>
        <c:axId val="8263250"/>
      </c:scatterChart>
      <c:valAx>
        <c:axId val="3848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50"/>
        <c:crossesAt val="0"/>
        <c:crossBetween val="midCat"/>
      </c:valAx>
      <c:valAx>
        <c:axId val="826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54565"/>
        <c:axId val="5319936"/>
      </c:scatterChart>
      <c:valAx>
        <c:axId val="4425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36"/>
        <c:crossesAt val="0"/>
        <c:crossBetween val="midCat"/>
      </c:valAx>
      <c:valAx>
        <c:axId val="531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