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707543"/>
        <c:axId val="84767653"/>
      </c:scatterChart>
      <c:valAx>
        <c:axId val="527075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653"/>
        <c:crossesAt val="0"/>
        <c:crossBetween val="midCat"/>
      </c:valAx>
      <c:valAx>
        <c:axId val="84767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75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788612"/>
        <c:axId val="37434734"/>
      </c:scatterChart>
      <c:valAx>
        <c:axId val="817886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734"/>
        <c:crossesAt val="0"/>
        <c:crossBetween val="midCat"/>
      </c:valAx>
      <c:valAx>
        <c:axId val="37434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