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36254"/>
        <c:axId val="29694534"/>
      </c:scatterChart>
      <c:valAx>
        <c:axId val="93836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534"/>
        <c:crossesAt val="0"/>
        <c:crossBetween val="midCat"/>
      </c:valAx>
      <c:valAx>
        <c:axId val="2969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07720"/>
        <c:axId val="83112542"/>
      </c:scatterChart>
      <c:valAx>
        <c:axId val="39607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42"/>
        <c:crossesAt val="0"/>
        <c:crossBetween val="midCat"/>
      </c:valAx>
      <c:valAx>
        <c:axId val="8311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