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60727"/>
        <c:axId val="52300610"/>
      </c:scatterChart>
      <c:valAx>
        <c:axId val="3156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610"/>
        <c:crossesAt val="0"/>
        <c:crossBetween val="midCat"/>
      </c:valAx>
      <c:valAx>
        <c:axId val="5230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15511"/>
        <c:axId val="26292145"/>
      </c:scatterChart>
      <c:valAx>
        <c:axId val="5111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145"/>
        <c:crossesAt val="0"/>
        <c:crossBetween val="midCat"/>
      </c:valAx>
      <c:valAx>
        <c:axId val="2629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19710"/>
        <c:axId val="12599821"/>
      </c:scatterChart>
      <c:valAx>
        <c:axId val="5851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821"/>
        <c:crossesAt val="0"/>
        <c:crossBetween val="midCat"/>
      </c:valAx>
      <c:valAx>
        <c:axId val="1259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15040"/>
        <c:axId val="34848248"/>
      </c:scatterChart>
      <c:valAx>
        <c:axId val="1321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248"/>
        <c:crossesAt val="0"/>
        <c:crossBetween val="midCat"/>
      </c:valAx>
      <c:valAx>
        <c:axId val="3484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