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3512"/>
        <c:axId val="5639700"/>
      </c:barChart>
      <c:catAx>
        <c:axId val="950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00"/>
        <c:auto val="1"/>
        <c:lblAlgn val="ctr"/>
        <c:lblOffset val="100"/>
        <c:noMultiLvlLbl val="0"/>
      </c:catAx>
      <c:valAx>
        <c:axId val="56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868"/>
        <c:axId val="7104970"/>
      </c:barChart>
      <c:catAx>
        <c:axId val="824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70"/>
        <c:auto val="1"/>
        <c:lblAlgn val="ctr"/>
        <c:lblOffset val="100"/>
        <c:noMultiLvlLbl val="0"/>
      </c:catAx>
      <c:valAx>
        <c:axId val="71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72761"/>
        <c:axId val="62027010"/>
      </c:barChart>
      <c:catAx>
        <c:axId val="7217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010"/>
        <c:auto val="1"/>
        <c:lblAlgn val="ctr"/>
        <c:lblOffset val="100"/>
        <c:noMultiLvlLbl val="0"/>
      </c:catAx>
      <c:valAx>
        <c:axId val="620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47396"/>
        <c:axId val="76651161"/>
      </c:barChart>
      <c:catAx>
        <c:axId val="6614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61"/>
        <c:auto val="1"/>
        <c:lblAlgn val="ctr"/>
        <c:lblOffset val="100"/>
        <c:noMultiLvlLbl val="0"/>
      </c:catAx>
      <c:valAx>
        <c:axId val="766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10415"/>
        <c:axId val="93568572"/>
      </c:barChart>
      <c:catAx>
        <c:axId val="264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72"/>
        <c:auto val="1"/>
        <c:lblAlgn val="ctr"/>
        <c:lblOffset val="100"/>
        <c:noMultiLvlLbl val="0"/>
      </c:catAx>
      <c:valAx>
        <c:axId val="935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6363"/>
        <c:axId val="23474197"/>
      </c:barChart>
      <c:catAx>
        <c:axId val="313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197"/>
        <c:auto val="1"/>
        <c:lblAlgn val="ctr"/>
        <c:lblOffset val="100"/>
        <c:noMultiLvlLbl val="0"/>
      </c:catAx>
      <c:valAx>
        <c:axId val="234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397"/>
        <c:axId val="20459522"/>
      </c:barChart>
      <c:catAx>
        <c:axId val="38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22"/>
        <c:auto val="1"/>
        <c:lblAlgn val="ctr"/>
        <c:lblOffset val="100"/>
        <c:noMultiLvlLbl val="0"/>
      </c:catAx>
      <c:valAx>
        <c:axId val="204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7817"/>
        <c:axId val="37845405"/>
      </c:barChart>
      <c:catAx>
        <c:axId val="367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405"/>
        <c:auto val="1"/>
        <c:lblAlgn val="ctr"/>
        <c:lblOffset val="100"/>
        <c:noMultiLvlLbl val="0"/>
      </c:catAx>
      <c:valAx>
        <c:axId val="378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45004"/>
        <c:axId val="23481244"/>
      </c:barChart>
      <c:catAx>
        <c:axId val="1744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44"/>
        <c:auto val="1"/>
        <c:lblAlgn val="ctr"/>
        <c:lblOffset val="100"/>
        <c:noMultiLvlLbl val="0"/>
      </c:catAx>
      <c:valAx>
        <c:axId val="234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154"/>
        <c:axId val="46632835"/>
      </c:barChart>
      <c:catAx>
        <c:axId val="18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835"/>
        <c:auto val="1"/>
        <c:lblAlgn val="ctr"/>
        <c:lblOffset val="100"/>
        <c:noMultiLvlLbl val="0"/>
      </c:catAx>
      <c:valAx>
        <c:axId val="466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7660"/>
        <c:axId val="63828027"/>
      </c:barChart>
      <c:catAx>
        <c:axId val="63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027"/>
        <c:auto val="1"/>
        <c:lblAlgn val="ctr"/>
        <c:lblOffset val="100"/>
        <c:noMultiLvlLbl val="0"/>
      </c:catAx>
      <c:valAx>
        <c:axId val="638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0191"/>
        <c:axId val="24546375"/>
      </c:barChart>
      <c:catAx>
        <c:axId val="433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375"/>
        <c:auto val="1"/>
        <c:lblAlgn val="ctr"/>
        <c:lblOffset val="100"/>
        <c:noMultiLvlLbl val="0"/>
      </c:catAx>
      <c:valAx>
        <c:axId val="245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86666"/>
        <c:axId val="28886129"/>
      </c:barChart>
      <c:catAx>
        <c:axId val="585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129"/>
        <c:auto val="1"/>
        <c:lblAlgn val="ctr"/>
        <c:lblOffset val="100"/>
        <c:noMultiLvlLbl val="0"/>
      </c:catAx>
      <c:valAx>
        <c:axId val="288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30685"/>
        <c:axId val="81697274"/>
      </c:barChart>
      <c:catAx>
        <c:axId val="680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274"/>
        <c:auto val="1"/>
        <c:lblAlgn val="ctr"/>
        <c:lblOffset val="100"/>
        <c:noMultiLvlLbl val="0"/>
      </c:catAx>
      <c:valAx>
        <c:axId val="816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08967"/>
        <c:axId val="51699469"/>
      </c:barChart>
      <c:catAx>
        <c:axId val="773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469"/>
        <c:auto val="1"/>
        <c:lblAlgn val="ctr"/>
        <c:lblOffset val="100"/>
        <c:noMultiLvlLbl val="0"/>
      </c:catAx>
      <c:valAx>
        <c:axId val="516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2070"/>
        <c:axId val="18627446"/>
      </c:barChart>
      <c:catAx>
        <c:axId val="833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446"/>
        <c:auto val="1"/>
        <c:lblAlgn val="ctr"/>
        <c:lblOffset val="100"/>
        <c:noMultiLvlLbl val="0"/>
      </c:catAx>
      <c:valAx>
        <c:axId val="186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4961"/>
        <c:axId val="16421306"/>
      </c:barChart>
      <c:catAx>
        <c:axId val="571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306"/>
        <c:auto val="1"/>
        <c:lblAlgn val="ctr"/>
        <c:lblOffset val="100"/>
        <c:noMultiLvlLbl val="0"/>
      </c:catAx>
      <c:valAx>
        <c:axId val="164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32465"/>
        <c:axId val="14802466"/>
      </c:barChart>
      <c:catAx>
        <c:axId val="265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466"/>
        <c:auto val="1"/>
        <c:lblAlgn val="ctr"/>
        <c:lblOffset val="100"/>
        <c:noMultiLvlLbl val="0"/>
      </c:catAx>
      <c:valAx>
        <c:axId val="148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