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10800"/>
        <c:axId val="12214327"/>
      </c:barChart>
      <c:catAx>
        <c:axId val="837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327"/>
        <c:auto val="1"/>
        <c:lblAlgn val="ctr"/>
        <c:lblOffset val="100"/>
        <c:noMultiLvlLbl val="0"/>
      </c:catAx>
      <c:valAx>
        <c:axId val="122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3112"/>
        <c:axId val="44184888"/>
      </c:barChart>
      <c:catAx>
        <c:axId val="857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888"/>
        <c:auto val="1"/>
        <c:lblAlgn val="ctr"/>
        <c:lblOffset val="100"/>
        <c:noMultiLvlLbl val="0"/>
      </c:catAx>
      <c:valAx>
        <c:axId val="4418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88072"/>
        <c:axId val="17122264"/>
      </c:barChart>
      <c:catAx>
        <c:axId val="9728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264"/>
        <c:auto val="1"/>
        <c:lblAlgn val="ctr"/>
        <c:lblOffset val="100"/>
        <c:noMultiLvlLbl val="0"/>
      </c:catAx>
      <c:valAx>
        <c:axId val="171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2398"/>
        <c:axId val="80093277"/>
      </c:barChart>
      <c:catAx>
        <c:axId val="8859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277"/>
        <c:auto val="1"/>
        <c:lblAlgn val="ctr"/>
        <c:lblOffset val="100"/>
        <c:noMultiLvlLbl val="0"/>
      </c:catAx>
      <c:valAx>
        <c:axId val="800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7960"/>
        <c:axId val="47421184"/>
      </c:barChart>
      <c:catAx>
        <c:axId val="593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84"/>
        <c:auto val="1"/>
        <c:lblAlgn val="ctr"/>
        <c:lblOffset val="100"/>
        <c:noMultiLvlLbl val="0"/>
      </c:catAx>
      <c:valAx>
        <c:axId val="474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64494"/>
        <c:axId val="96297243"/>
      </c:barChart>
      <c:catAx>
        <c:axId val="327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243"/>
        <c:auto val="1"/>
        <c:lblAlgn val="ctr"/>
        <c:lblOffset val="100"/>
        <c:noMultiLvlLbl val="0"/>
      </c:catAx>
      <c:valAx>
        <c:axId val="962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93895"/>
        <c:axId val="79271236"/>
      </c:barChart>
      <c:catAx>
        <c:axId val="5239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236"/>
        <c:auto val="1"/>
        <c:lblAlgn val="ctr"/>
        <c:lblOffset val="100"/>
        <c:noMultiLvlLbl val="0"/>
      </c:catAx>
      <c:valAx>
        <c:axId val="792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93144"/>
        <c:axId val="82700222"/>
      </c:barChart>
      <c:catAx>
        <c:axId val="414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222"/>
        <c:auto val="1"/>
        <c:lblAlgn val="ctr"/>
        <c:lblOffset val="100"/>
        <c:noMultiLvlLbl val="0"/>
      </c:catAx>
      <c:valAx>
        <c:axId val="827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74495"/>
        <c:axId val="90702587"/>
      </c:barChart>
      <c:catAx>
        <c:axId val="8827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587"/>
        <c:auto val="1"/>
        <c:lblAlgn val="ctr"/>
        <c:lblOffset val="100"/>
        <c:noMultiLvlLbl val="0"/>
      </c:catAx>
      <c:valAx>
        <c:axId val="907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3019"/>
        <c:axId val="6394159"/>
      </c:barChart>
      <c:catAx>
        <c:axId val="763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59"/>
        <c:auto val="1"/>
        <c:lblAlgn val="ctr"/>
        <c:lblOffset val="100"/>
        <c:noMultiLvlLbl val="0"/>
      </c:catAx>
      <c:valAx>
        <c:axId val="63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87444"/>
        <c:axId val="88547580"/>
      </c:barChart>
      <c:catAx>
        <c:axId val="2078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580"/>
        <c:auto val="1"/>
        <c:lblAlgn val="ctr"/>
        <c:lblOffset val="100"/>
        <c:noMultiLvlLbl val="0"/>
      </c:catAx>
      <c:valAx>
        <c:axId val="885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21948"/>
        <c:axId val="38835933"/>
      </c:barChart>
      <c:catAx>
        <c:axId val="9562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33"/>
        <c:auto val="1"/>
        <c:lblAlgn val="ctr"/>
        <c:lblOffset val="100"/>
        <c:noMultiLvlLbl val="0"/>
      </c:catAx>
      <c:valAx>
        <c:axId val="388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7986"/>
        <c:axId val="27173684"/>
      </c:barChart>
      <c:catAx>
        <c:axId val="61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684"/>
        <c:auto val="1"/>
        <c:lblAlgn val="ctr"/>
        <c:lblOffset val="100"/>
        <c:noMultiLvlLbl val="0"/>
      </c:catAx>
      <c:valAx>
        <c:axId val="271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36571"/>
        <c:axId val="53257769"/>
      </c:barChart>
      <c:catAx>
        <c:axId val="393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769"/>
        <c:auto val="1"/>
        <c:lblAlgn val="ctr"/>
        <c:lblOffset val="100"/>
        <c:noMultiLvlLbl val="0"/>
      </c:catAx>
      <c:valAx>
        <c:axId val="532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84980"/>
        <c:axId val="63583032"/>
      </c:barChart>
      <c:catAx>
        <c:axId val="513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032"/>
        <c:auto val="1"/>
        <c:lblAlgn val="ctr"/>
        <c:lblOffset val="100"/>
        <c:noMultiLvlLbl val="0"/>
      </c:catAx>
      <c:valAx>
        <c:axId val="635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9683"/>
        <c:axId val="23170193"/>
      </c:barChart>
      <c:catAx>
        <c:axId val="1975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193"/>
        <c:auto val="1"/>
        <c:lblAlgn val="ctr"/>
        <c:lblOffset val="100"/>
        <c:noMultiLvlLbl val="0"/>
      </c:catAx>
      <c:valAx>
        <c:axId val="231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62972"/>
        <c:axId val="31834602"/>
      </c:barChart>
      <c:catAx>
        <c:axId val="474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602"/>
        <c:auto val="1"/>
        <c:lblAlgn val="ctr"/>
        <c:lblOffset val="100"/>
        <c:noMultiLvlLbl val="0"/>
      </c:catAx>
      <c:valAx>
        <c:axId val="318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46691"/>
        <c:axId val="42189573"/>
      </c:barChart>
      <c:catAx>
        <c:axId val="602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573"/>
        <c:auto val="1"/>
        <c:lblAlgn val="ctr"/>
        <c:lblOffset val="100"/>
        <c:noMultiLvlLbl val="0"/>
      </c:catAx>
      <c:valAx>
        <c:axId val="421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