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85167"/>
        <c:axId val="84984603"/>
      </c:scatterChart>
      <c:valAx>
        <c:axId val="8098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603"/>
        <c:crossesAt val="0"/>
        <c:crossBetween val="midCat"/>
      </c:valAx>
      <c:valAx>
        <c:axId val="8498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13898"/>
        <c:axId val="63115375"/>
      </c:scatterChart>
      <c:valAx>
        <c:axId val="7811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375"/>
        <c:crossesAt val="0"/>
        <c:crossBetween val="midCat"/>
      </c:valAx>
      <c:valAx>
        <c:axId val="6311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92955"/>
        <c:axId val="33648374"/>
      </c:scatterChart>
      <c:valAx>
        <c:axId val="9889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374"/>
        <c:crossesAt val="0"/>
        <c:crossBetween val="midCat"/>
      </c:valAx>
      <c:valAx>
        <c:axId val="3364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88759"/>
        <c:axId val="23081445"/>
      </c:scatterChart>
      <c:valAx>
        <c:axId val="5108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445"/>
        <c:crossesAt val="0"/>
        <c:crossBetween val="midCat"/>
      </c:valAx>
      <c:valAx>
        <c:axId val="2308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