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5420"/>
        <c:axId val="50845746"/>
      </c:barChart>
      <c:catAx>
        <c:axId val="445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746"/>
        <c:auto val="1"/>
        <c:lblAlgn val="ctr"/>
        <c:lblOffset val="100"/>
        <c:noMultiLvlLbl val="0"/>
      </c:catAx>
      <c:valAx>
        <c:axId val="508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0350"/>
        <c:axId val="17720399"/>
      </c:barChart>
      <c:catAx>
        <c:axId val="209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99"/>
        <c:auto val="1"/>
        <c:lblAlgn val="ctr"/>
        <c:lblOffset val="100"/>
        <c:noMultiLvlLbl val="0"/>
      </c:catAx>
      <c:valAx>
        <c:axId val="177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4121"/>
        <c:axId val="54093515"/>
      </c:barChart>
      <c:catAx>
        <c:axId val="568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515"/>
        <c:auto val="1"/>
        <c:lblAlgn val="ctr"/>
        <c:lblOffset val="100"/>
        <c:noMultiLvlLbl val="0"/>
      </c:catAx>
      <c:valAx>
        <c:axId val="540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1340"/>
        <c:axId val="70546651"/>
      </c:barChart>
      <c:catAx>
        <c:axId val="918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51"/>
        <c:auto val="1"/>
        <c:lblAlgn val="ctr"/>
        <c:lblOffset val="100"/>
        <c:noMultiLvlLbl val="0"/>
      </c:catAx>
      <c:valAx>
        <c:axId val="705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3734"/>
        <c:axId val="14786244"/>
      </c:barChart>
      <c:catAx>
        <c:axId val="403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244"/>
        <c:auto val="1"/>
        <c:lblAlgn val="ctr"/>
        <c:lblOffset val="100"/>
        <c:noMultiLvlLbl val="0"/>
      </c:catAx>
      <c:valAx>
        <c:axId val="147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4420"/>
        <c:axId val="37681216"/>
      </c:barChart>
      <c:catAx>
        <c:axId val="746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16"/>
        <c:auto val="1"/>
        <c:lblAlgn val="ctr"/>
        <c:lblOffset val="100"/>
        <c:noMultiLvlLbl val="0"/>
      </c:catAx>
      <c:valAx>
        <c:axId val="376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0081"/>
        <c:axId val="28410237"/>
      </c:barChart>
      <c:catAx>
        <c:axId val="673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37"/>
        <c:auto val="1"/>
        <c:lblAlgn val="ctr"/>
        <c:lblOffset val="100"/>
        <c:noMultiLvlLbl val="0"/>
      </c:catAx>
      <c:valAx>
        <c:axId val="284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35600"/>
        <c:axId val="6625252"/>
      </c:barChart>
      <c:catAx>
        <c:axId val="215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2"/>
        <c:auto val="1"/>
        <c:lblAlgn val="ctr"/>
        <c:lblOffset val="100"/>
        <c:noMultiLvlLbl val="0"/>
      </c:catAx>
      <c:valAx>
        <c:axId val="66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89296"/>
        <c:axId val="35027186"/>
      </c:barChart>
      <c:catAx>
        <c:axId val="120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86"/>
        <c:auto val="1"/>
        <c:lblAlgn val="ctr"/>
        <c:lblOffset val="100"/>
        <c:noMultiLvlLbl val="0"/>
      </c:catAx>
      <c:valAx>
        <c:axId val="350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8501"/>
        <c:axId val="24598356"/>
      </c:barChart>
      <c:catAx>
        <c:axId val="3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356"/>
        <c:auto val="1"/>
        <c:lblAlgn val="ctr"/>
        <c:lblOffset val="100"/>
        <c:noMultiLvlLbl val="0"/>
      </c:catAx>
      <c:valAx>
        <c:axId val="245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5839"/>
        <c:axId val="98032159"/>
      </c:barChart>
      <c:catAx>
        <c:axId val="872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59"/>
        <c:auto val="1"/>
        <c:lblAlgn val="ctr"/>
        <c:lblOffset val="100"/>
        <c:noMultiLvlLbl val="0"/>
      </c:catAx>
      <c:valAx>
        <c:axId val="980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4806"/>
        <c:axId val="82665362"/>
      </c:barChart>
      <c:catAx>
        <c:axId val="184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362"/>
        <c:auto val="1"/>
        <c:lblAlgn val="ctr"/>
        <c:lblOffset val="100"/>
        <c:noMultiLvlLbl val="0"/>
      </c:catAx>
      <c:valAx>
        <c:axId val="826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98412"/>
        <c:axId val="75420262"/>
      </c:barChart>
      <c:catAx>
        <c:axId val="730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262"/>
        <c:auto val="1"/>
        <c:lblAlgn val="ctr"/>
        <c:lblOffset val="100"/>
        <c:noMultiLvlLbl val="0"/>
      </c:catAx>
      <c:valAx>
        <c:axId val="754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0367"/>
        <c:axId val="4777695"/>
      </c:barChart>
      <c:catAx>
        <c:axId val="5758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5"/>
        <c:auto val="1"/>
        <c:lblAlgn val="ctr"/>
        <c:lblOffset val="100"/>
        <c:noMultiLvlLbl val="0"/>
      </c:catAx>
      <c:valAx>
        <c:axId val="47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6989"/>
        <c:axId val="10778274"/>
      </c:barChart>
      <c:catAx>
        <c:axId val="331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74"/>
        <c:auto val="1"/>
        <c:lblAlgn val="ctr"/>
        <c:lblOffset val="100"/>
        <c:noMultiLvlLbl val="0"/>
      </c:catAx>
      <c:valAx>
        <c:axId val="107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5469"/>
        <c:axId val="74518651"/>
      </c:barChart>
      <c:catAx>
        <c:axId val="888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651"/>
        <c:auto val="1"/>
        <c:lblAlgn val="ctr"/>
        <c:lblOffset val="100"/>
        <c:noMultiLvlLbl val="0"/>
      </c:catAx>
      <c:valAx>
        <c:axId val="745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63068"/>
        <c:axId val="22190394"/>
      </c:barChart>
      <c:catAx>
        <c:axId val="608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94"/>
        <c:auto val="1"/>
        <c:lblAlgn val="ctr"/>
        <c:lblOffset val="100"/>
        <c:noMultiLvlLbl val="0"/>
      </c:catAx>
      <c:valAx>
        <c:axId val="221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75719"/>
        <c:axId val="9917923"/>
      </c:barChart>
      <c:catAx>
        <c:axId val="220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23"/>
        <c:auto val="1"/>
        <c:lblAlgn val="ctr"/>
        <c:lblOffset val="100"/>
        <c:noMultiLvlLbl val="0"/>
      </c:catAx>
      <c:valAx>
        <c:axId val="99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