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87365"/>
        <c:axId val="62647727"/>
      </c:scatterChart>
      <c:valAx>
        <c:axId val="3638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727"/>
        <c:crossesAt val="0"/>
        <c:crossBetween val="midCat"/>
      </c:valAx>
      <c:valAx>
        <c:axId val="6264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08932"/>
        <c:axId val="20787550"/>
      </c:scatterChart>
      <c:valAx>
        <c:axId val="1860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550"/>
        <c:crossesAt val="0"/>
        <c:crossBetween val="midCat"/>
      </c:valAx>
      <c:valAx>
        <c:axId val="20787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73320"/>
        <c:axId val="82374390"/>
      </c:scatterChart>
      <c:valAx>
        <c:axId val="9737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390"/>
        <c:crossesAt val="0"/>
        <c:crossBetween val="midCat"/>
      </c:valAx>
      <c:valAx>
        <c:axId val="82374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57494"/>
        <c:axId val="88447254"/>
      </c:scatterChart>
      <c:valAx>
        <c:axId val="8605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254"/>
        <c:crossesAt val="0"/>
        <c:crossBetween val="midCat"/>
      </c:valAx>
      <c:valAx>
        <c:axId val="88447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