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294306"/>
        <c:axId val="60646551"/>
      </c:scatterChart>
      <c:valAx>
        <c:axId val="64294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551"/>
        <c:crossesAt val="0"/>
        <c:crossBetween val="midCat"/>
      </c:valAx>
      <c:valAx>
        <c:axId val="60646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50569"/>
        <c:axId val="35245011"/>
      </c:scatterChart>
      <c:valAx>
        <c:axId val="52350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011"/>
        <c:crossesAt val="0"/>
        <c:crossBetween val="midCat"/>
      </c:valAx>
      <c:valAx>
        <c:axId val="35245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