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45579"/>
        <c:axId val="83291448"/>
      </c:scatterChart>
      <c:valAx>
        <c:axId val="91645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448"/>
        <c:crossesAt val="0"/>
        <c:crossBetween val="midCat"/>
      </c:valAx>
      <c:valAx>
        <c:axId val="8329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80132"/>
        <c:axId val="1367142"/>
      </c:scatterChart>
      <c:valAx>
        <c:axId val="39380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42"/>
        <c:crossesAt val="0"/>
        <c:crossBetween val="midCat"/>
      </c:valAx>
      <c:valAx>
        <c:axId val="136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